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年度別売上表</t>
  </si>
  <si>
    <t xml:space="preserve">年度</t>
  </si>
  <si>
    <t xml:space="preserve">決算日</t>
  </si>
  <si>
    <t xml:space="preserve">売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Noto Sans"/>
      <family val="2"/>
    </font>
    <font>
      <b val="true"/>
      <sz val="11"/>
      <color rgb="FFCC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dotted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dotted">
        <color rgb="FF666699"/>
      </left>
      <right style="dotted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dotted">
        <color rgb="FF666699"/>
      </left>
      <right style="medium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dotted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tted">
        <color rgb="FF666699"/>
      </left>
      <right style="dotted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tted">
        <color rgb="FF666699"/>
      </left>
      <right style="medium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dotted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dotted">
        <color rgb="FF666699"/>
      </left>
      <right style="dotted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dotted">
        <color rgb="FF666699"/>
      </left>
      <right style="medium">
        <color rgb="FF666699"/>
      </right>
      <top style="thin">
        <color rgb="FF666699"/>
      </top>
      <bottom style="medium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37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9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</row>
    <row r="4" customFormat="false" ht="15.75" hidden="false" customHeight="true" outlineLevel="0" collapsed="false">
      <c r="A4" s="5" t="str">
        <f aca="false">TEXT(DATE(YEAR(B4),MONTH(B4)-3,1),"ggge年度")</f>
        <v>CE763年度</v>
      </c>
      <c r="B4" s="6" t="n">
        <v>37711</v>
      </c>
      <c r="C4" s="7" t="n">
        <v>25467</v>
      </c>
    </row>
    <row r="5" customFormat="false" ht="15.75" hidden="false" customHeight="true" outlineLevel="0" collapsed="false">
      <c r="A5" s="5" t="str">
        <f aca="false">TEXT(DATE(YEAR(B5),MONTH(B5)-3,1),"ggge年度")</f>
        <v>CE764年度</v>
      </c>
      <c r="B5" s="6" t="n">
        <v>38077</v>
      </c>
      <c r="C5" s="7" t="n">
        <v>27341</v>
      </c>
    </row>
    <row r="6" customFormat="false" ht="15.75" hidden="false" customHeight="true" outlineLevel="0" collapsed="false">
      <c r="A6" s="8" t="str">
        <f aca="false">TEXT(DATE(YEAR(B6),MONTH(B6)-3,1),"ggge年度")</f>
        <v>CE765年度</v>
      </c>
      <c r="B6" s="9" t="n">
        <v>38442</v>
      </c>
      <c r="C6" s="10" t="n">
        <v>3122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22:48Z</dcterms:modified>
  <cp:revision>0</cp:revision>
  <dc:subject/>
  <dc:title/>
</cp:coreProperties>
</file>